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5.3 - Interscambio  Italia - Paesi Bassi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700.588864</v>
      </c>
      <c r="C13" s="15" t="n">
        <v>7273.98222</v>
      </c>
      <c r="D13" s="15" t="n">
        <v>7985.813618</v>
      </c>
      <c r="E13" s="15" t="n">
        <v>8657.666514</v>
      </c>
      <c r="F13" s="15" t="n">
        <v>8678.308515</v>
      </c>
      <c r="G13" s="15" t="n">
        <v>7111.0373</v>
      </c>
      <c r="H13" s="15" t="n">
        <v>8368.190385</v>
      </c>
      <c r="I13" s="15" t="n">
        <v>9119.108182</v>
      </c>
      <c r="J13" s="15" t="n">
        <v>9284.661355</v>
      </c>
      <c r="K13" s="15" t="n">
        <v>9068.697298</v>
      </c>
    </row>
    <row r="14" s="6" customFormat="true" ht="9.75" hidden="false" customHeight="true" outlineLevel="0" collapsed="false">
      <c r="A14" s="12" t="s">
        <v>7</v>
      </c>
      <c r="B14" s="15" t="n">
        <v>16862.150689</v>
      </c>
      <c r="C14" s="15" t="n">
        <v>17483.430166</v>
      </c>
      <c r="D14" s="15" t="n">
        <v>19729.487774</v>
      </c>
      <c r="E14" s="15" t="n">
        <v>20595.587628</v>
      </c>
      <c r="F14" s="15" t="n">
        <v>20518.730659</v>
      </c>
      <c r="G14" s="15" t="n">
        <v>16917.694639</v>
      </c>
      <c r="H14" s="15" t="n">
        <v>19964.942638</v>
      </c>
      <c r="I14" s="15" t="n">
        <v>21036.975096</v>
      </c>
      <c r="J14" s="15" t="n">
        <v>20544.481724</v>
      </c>
      <c r="K14" s="15" t="n">
        <v>20677.695581</v>
      </c>
    </row>
    <row r="15" s="6" customFormat="true" ht="9.75" hidden="false" customHeight="true" outlineLevel="0" collapsed="false">
      <c r="A15" s="12" t="s">
        <v>8</v>
      </c>
      <c r="B15" s="16" t="n">
        <v>-10161.561825</v>
      </c>
      <c r="C15" s="16" t="n">
        <v>-10209.447946</v>
      </c>
      <c r="D15" s="16" t="n">
        <v>-11743.674156</v>
      </c>
      <c r="E15" s="16" t="n">
        <v>-11937.921114</v>
      </c>
      <c r="F15" s="16" t="n">
        <v>-11840.422144</v>
      </c>
      <c r="G15" s="16" t="n">
        <v>-9806.657339</v>
      </c>
      <c r="H15" s="16" t="n">
        <v>-11596.752253</v>
      </c>
      <c r="I15" s="16" t="n">
        <v>-11917.866914</v>
      </c>
      <c r="J15" s="16" t="n">
        <v>-11259.820369</v>
      </c>
      <c r="K15" s="16" t="n">
        <v>-11608.998283</v>
      </c>
    </row>
    <row r="16" s="6" customFormat="true" ht="9.75" hidden="false" customHeight="true" outlineLevel="0" collapsed="false">
      <c r="A16" s="12" t="s">
        <v>9</v>
      </c>
      <c r="B16" s="17" t="n">
        <v>-43.1255533854349</v>
      </c>
      <c r="C16" s="17" t="n">
        <v>-41.2379443651927</v>
      </c>
      <c r="D16" s="17" t="n">
        <v>-42.3725291307487</v>
      </c>
      <c r="E16" s="17" t="n">
        <v>-40.8088654207542</v>
      </c>
      <c r="F16" s="17" t="n">
        <v>-40.553502954313</v>
      </c>
      <c r="G16" s="17" t="n">
        <v>-40.812213328175</v>
      </c>
      <c r="H16" s="17" t="n">
        <v>-40.9300032000912</v>
      </c>
      <c r="I16" s="17" t="n">
        <v>-39.5206061879214</v>
      </c>
      <c r="J16" s="17" t="n">
        <v>-37.7477165172975</v>
      </c>
      <c r="K16" s="17" t="n">
        <v>-39.026574853032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90801904225526</v>
      </c>
      <c r="C20" s="18" t="n">
        <v>8.55735768360076</v>
      </c>
      <c r="D20" s="18" t="n">
        <v>9.78599309801447</v>
      </c>
      <c r="E20" s="18" t="n">
        <v>8.41308009600483</v>
      </c>
      <c r="F20" s="18" t="n">
        <v>0.238424533523187</v>
      </c>
      <c r="G20" s="18" t="n">
        <v>-18.0596392982694</v>
      </c>
      <c r="H20" s="18" t="n">
        <v>17.678898759257</v>
      </c>
      <c r="I20" s="18" t="n">
        <v>8.97347888195783</v>
      </c>
      <c r="J20" s="18" t="n">
        <v>1.81545354760438</v>
      </c>
      <c r="K20" s="18" t="n">
        <v>-2.32603052219777</v>
      </c>
    </row>
    <row r="21" s="6" customFormat="true" ht="9.75" hidden="false" customHeight="true" outlineLevel="0" collapsed="false">
      <c r="A21" s="12" t="s">
        <v>7</v>
      </c>
      <c r="B21" s="18" t="n">
        <v>9.76195397066996</v>
      </c>
      <c r="C21" s="18" t="n">
        <v>3.68446165888727</v>
      </c>
      <c r="D21" s="18" t="n">
        <v>12.8467788453086</v>
      </c>
      <c r="E21" s="18" t="n">
        <v>4.38987501308255</v>
      </c>
      <c r="F21" s="18" t="n">
        <v>-0.373172013288453</v>
      </c>
      <c r="G21" s="18" t="n">
        <v>-17.5499940997593</v>
      </c>
      <c r="H21" s="18" t="n">
        <v>18.0121941199674</v>
      </c>
      <c r="I21" s="18" t="n">
        <v>5.36957444575654</v>
      </c>
      <c r="J21" s="18" t="n">
        <v>-2.34108454163471</v>
      </c>
      <c r="K21" s="18" t="n">
        <v>0.64841673199467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0.8</v>
      </c>
      <c r="C25" s="17" t="n">
        <v>105.1</v>
      </c>
      <c r="D25" s="17" t="n">
        <v>110.8</v>
      </c>
      <c r="E25" s="17" t="n">
        <v>113.2</v>
      </c>
      <c r="F25" s="17" t="n">
        <v>108.8</v>
      </c>
      <c r="G25" s="17" t="n">
        <v>90.8</v>
      </c>
      <c r="H25" s="17" t="n">
        <v>100</v>
      </c>
      <c r="I25" s="17" t="n">
        <v>101.7</v>
      </c>
      <c r="J25" s="17" t="n">
        <v>98.3</v>
      </c>
      <c r="K25" s="17" t="n">
        <v>93.7</v>
      </c>
    </row>
    <row r="26" s="6" customFormat="true" ht="9.75" hidden="false" customHeight="true" outlineLevel="0" collapsed="false">
      <c r="A26" s="12" t="s">
        <v>7</v>
      </c>
      <c r="B26" s="17" t="n">
        <v>92.1</v>
      </c>
      <c r="C26" s="17" t="n">
        <v>92.4</v>
      </c>
      <c r="D26" s="17" t="n">
        <v>99.1</v>
      </c>
      <c r="E26" s="17" t="n">
        <v>100.6</v>
      </c>
      <c r="F26" s="17" t="n">
        <v>99.5</v>
      </c>
      <c r="G26" s="17" t="n">
        <v>87.4</v>
      </c>
      <c r="H26" s="17" t="n">
        <v>100</v>
      </c>
      <c r="I26" s="17" t="n">
        <v>101.6</v>
      </c>
      <c r="J26" s="17" t="n">
        <v>98.6</v>
      </c>
      <c r="K26" s="17" t="n">
        <v>96.8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9.4</v>
      </c>
      <c r="C30" s="17" t="n">
        <v>82.7</v>
      </c>
      <c r="D30" s="17" t="n">
        <v>86.1</v>
      </c>
      <c r="E30" s="17" t="n">
        <v>91.4</v>
      </c>
      <c r="F30" s="17" t="n">
        <v>95.3</v>
      </c>
      <c r="G30" s="17" t="n">
        <v>93.6</v>
      </c>
      <c r="H30" s="17" t="n">
        <v>100</v>
      </c>
      <c r="I30" s="17" t="n">
        <v>107.1</v>
      </c>
      <c r="J30" s="17" t="n">
        <v>112.9</v>
      </c>
      <c r="K30" s="17" t="n">
        <v>115.6</v>
      </c>
    </row>
    <row r="31" s="6" customFormat="true" ht="9.75" hidden="false" customHeight="true" outlineLevel="0" collapsed="false">
      <c r="A31" s="12" t="s">
        <v>7</v>
      </c>
      <c r="B31" s="17" t="n">
        <v>91.7</v>
      </c>
      <c r="C31" s="17" t="n">
        <v>94.8</v>
      </c>
      <c r="D31" s="17" t="n">
        <v>99.7</v>
      </c>
      <c r="E31" s="17" t="n">
        <v>102.5</v>
      </c>
      <c r="F31" s="17" t="n">
        <v>103.3</v>
      </c>
      <c r="G31" s="17" t="n">
        <v>96.9</v>
      </c>
      <c r="H31" s="17" t="n">
        <v>100</v>
      </c>
      <c r="I31" s="17" t="n">
        <v>103.7</v>
      </c>
      <c r="J31" s="17" t="n">
        <v>104.4</v>
      </c>
      <c r="K31" s="17" t="n">
        <v>10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28760</v>
      </c>
      <c r="C35" s="16" t="n">
        <v>29191</v>
      </c>
      <c r="D35" s="16" t="n">
        <v>30286</v>
      </c>
      <c r="E35" s="16" t="n">
        <v>30485</v>
      </c>
      <c r="F35" s="16" t="n">
        <v>30138</v>
      </c>
      <c r="G35" s="16" t="n">
        <v>29396</v>
      </c>
      <c r="H35" s="16" t="n">
        <v>31307</v>
      </c>
      <c r="I35" s="16" t="n">
        <v>31611</v>
      </c>
      <c r="J35" s="16" t="n">
        <v>31991</v>
      </c>
      <c r="K35" s="16" t="n">
        <v>3212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33</v>
      </c>
      <c r="C36" s="16" t="n">
        <v>249</v>
      </c>
      <c r="D36" s="16" t="n">
        <v>264</v>
      </c>
      <c r="E36" s="16" t="n">
        <v>284</v>
      </c>
      <c r="F36" s="16" t="n">
        <v>288</v>
      </c>
      <c r="G36" s="16" t="n">
        <v>242</v>
      </c>
      <c r="H36" s="16" t="n">
        <v>267</v>
      </c>
      <c r="I36" s="16" t="n">
        <v>288</v>
      </c>
      <c r="J36" s="16" t="n">
        <v>290</v>
      </c>
      <c r="K36" s="16" t="n">
        <v>28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2321</v>
      </c>
      <c r="H42" s="16" t="n">
        <v>2333</v>
      </c>
      <c r="I42" s="16" t="n">
        <v>2581</v>
      </c>
      <c r="J42" s="16" t="n">
        <v>2567</v>
      </c>
      <c r="K42" s="7" t="n">
        <v>92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2246</v>
      </c>
      <c r="H43" s="16" t="n">
        <v>3095</v>
      </c>
      <c r="I43" s="16" t="n">
        <v>3253</v>
      </c>
      <c r="J43" s="16" t="n">
        <v>2845</v>
      </c>
      <c r="K43" s="7" t="n">
        <v>191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76</v>
      </c>
      <c r="H44" s="7" t="n">
        <v>-762</v>
      </c>
      <c r="I44" s="7" t="n">
        <v>-672</v>
      </c>
      <c r="J44" s="7" t="n">
        <v>-280</v>
      </c>
      <c r="K44" s="7" t="n">
        <v>-99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3760</v>
      </c>
      <c r="H50" s="25" t="n">
        <v>756</v>
      </c>
      <c r="I50" s="25" t="n">
        <v>1127</v>
      </c>
      <c r="J50" s="25" t="n">
        <v>-3697</v>
      </c>
      <c r="K50" s="25" t="n">
        <v>6246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3634</v>
      </c>
      <c r="H51" s="25" t="n">
        <v>-7952</v>
      </c>
      <c r="I51" s="25" t="n">
        <v>4251</v>
      </c>
      <c r="J51" s="25" t="n">
        <v>6057</v>
      </c>
      <c r="K51" s="25" t="n">
        <v>156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22Z</dcterms:created>
  <dc:creator>citrixadm</dc:creator>
  <dc:description/>
  <dc:language>en-US</dc:language>
  <cp:lastModifiedBy>citrixadm</cp:lastModifiedBy>
  <dcterms:modified xsi:type="dcterms:W3CDTF">2014-07-09T13:47:05Z</dcterms:modified>
  <cp:revision>0</cp:revision>
  <dc:subject/>
  <dc:title/>
</cp:coreProperties>
</file>